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714018"/>
        <c:axId val="46733849"/>
      </c:scatterChart>
      <c:valAx>
        <c:axId val="13714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849"/>
        <c:crossesAt val="0"/>
        <c:crossBetween val="midCat"/>
      </c:valAx>
      <c:valAx>
        <c:axId val="46733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83837"/>
        <c:axId val="81835653"/>
      </c:scatterChart>
      <c:valAx>
        <c:axId val="214838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5653"/>
        <c:crossesAt val="0"/>
        <c:crossBetween val="midCat"/>
      </c:valAx>
      <c:valAx>
        <c:axId val="81835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41463"/>
        <c:axId val="21535476"/>
      </c:scatterChart>
      <c:valAx>
        <c:axId val="106414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76"/>
        <c:crossesAt val="0"/>
        <c:crossBetween val="midCat"/>
      </c:valAx>
      <c:valAx>
        <c:axId val="21535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0483"/>
        <c:axId val="37738398"/>
      </c:scatterChart>
      <c:valAx>
        <c:axId val="874504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398"/>
        <c:crossesAt val="0"/>
        <c:crossBetween val="midCat"/>
      </c:valAx>
      <c:valAx>
        <c:axId val="37738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43142"/>
        <c:axId val="25668944"/>
      </c:scatterChart>
      <c:valAx>
        <c:axId val="789431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944"/>
        <c:crossesAt val="0"/>
        <c:crossBetween val="midCat"/>
      </c:valAx>
      <c:valAx>
        <c:axId val="2566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1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6755"/>
        <c:axId val="7043281"/>
      </c:scatterChart>
      <c:valAx>
        <c:axId val="45767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81"/>
        <c:crossesAt val="0"/>
        <c:crossBetween val="midCat"/>
      </c:valAx>
      <c:valAx>
        <c:axId val="70432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77210"/>
        <c:axId val="84278188"/>
      </c:scatterChart>
      <c:valAx>
        <c:axId val="959772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188"/>
        <c:crossesAt val="0"/>
        <c:crossBetween val="midCat"/>
      </c:valAx>
      <c:valAx>
        <c:axId val="84278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7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10877"/>
        <c:axId val="14894596"/>
      </c:scatterChart>
      <c:valAx>
        <c:axId val="831108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596"/>
        <c:crossesAt val="0"/>
        <c:crossBetween val="midCat"/>
      </c:valAx>
      <c:valAx>
        <c:axId val="148945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92953"/>
        <c:axId val="54052592"/>
      </c:scatterChart>
      <c:valAx>
        <c:axId val="772929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2592"/>
        <c:crossesAt val="0"/>
        <c:crossBetween val="midCat"/>
      </c:valAx>
      <c:valAx>
        <c:axId val="54052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49167"/>
        <c:axId val="90783324"/>
      </c:scatterChart>
      <c:valAx>
        <c:axId val="286491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3324"/>
        <c:crossesAt val="0"/>
        <c:crossBetween val="midCat"/>
      </c:valAx>
      <c:valAx>
        <c:axId val="90783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48785"/>
        <c:axId val="62423959"/>
      </c:scatterChart>
      <c:valAx>
        <c:axId val="7944878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3959"/>
        <c:crossesAt val="0"/>
        <c:crossBetween val="midCat"/>
      </c:valAx>
      <c:valAx>
        <c:axId val="62423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265602"/>
        <c:axId val="77698366"/>
      </c:scatterChart>
      <c:valAx>
        <c:axId val="602656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366"/>
        <c:crossesAt val="0"/>
        <c:crossBetween val="midCat"/>
      </c:valAx>
      <c:valAx>
        <c:axId val="77698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